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148878"/>
        <c:axId val="55871247"/>
      </c:barChart>
      <c:catAx>
        <c:axId val="13148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71247"/>
        <c:crossesAt val="0"/>
        <c:auto val="1"/>
        <c:lblAlgn val="ctr"/>
        <c:lblOffset val="100"/>
        <c:noMultiLvlLbl val="0"/>
      </c:catAx>
      <c:valAx>
        <c:axId val="558712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488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494272"/>
        <c:axId val="42515519"/>
      </c:barChart>
      <c:catAx>
        <c:axId val="39494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15519"/>
        <c:crossesAt val="0"/>
        <c:auto val="1"/>
        <c:lblAlgn val="ctr"/>
        <c:lblOffset val="100"/>
        <c:noMultiLvlLbl val="0"/>
      </c:catAx>
      <c:valAx>
        <c:axId val="425155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942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446441"/>
        <c:axId val="15927782"/>
      </c:barChart>
      <c:catAx>
        <c:axId val="87446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27782"/>
        <c:crossesAt val="0"/>
        <c:auto val="1"/>
        <c:lblAlgn val="ctr"/>
        <c:lblOffset val="100"/>
        <c:noMultiLvlLbl val="0"/>
      </c:catAx>
      <c:valAx>
        <c:axId val="159277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464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