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4095938328897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72441332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