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6464873"/>
        <c:axId val="57787772"/>
      </c:barChart>
      <c:catAx>
        <c:axId val="164648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787772"/>
        <c:crossesAt val="0"/>
        <c:auto val="1"/>
        <c:lblAlgn val="ctr"/>
        <c:lblOffset val="100"/>
        <c:noMultiLvlLbl val="0"/>
      </c:catAx>
      <c:valAx>
        <c:axId val="5778777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46487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8935801"/>
        <c:axId val="32883861"/>
      </c:barChart>
      <c:catAx>
        <c:axId val="289358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883861"/>
        <c:crossesAt val="0"/>
        <c:auto val="1"/>
        <c:lblAlgn val="ctr"/>
        <c:lblOffset val="100"/>
        <c:noMultiLvlLbl val="0"/>
      </c:catAx>
      <c:valAx>
        <c:axId val="3288386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93580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9485661"/>
        <c:axId val="36429535"/>
      </c:barChart>
      <c:catAx>
        <c:axId val="294856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29535"/>
        <c:crossesAt val="0"/>
        <c:auto val="1"/>
        <c:lblAlgn val="ctr"/>
        <c:lblOffset val="100"/>
        <c:noMultiLvlLbl val="0"/>
      </c:catAx>
      <c:valAx>
        <c:axId val="3642953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8566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