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2756081985916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3945846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