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3004288691312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165418905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