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752360"/>
        <c:axId val="26040995"/>
      </c:barChart>
      <c:catAx>
        <c:axId val="58752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40995"/>
        <c:crossesAt val="0"/>
        <c:auto val="1"/>
        <c:lblAlgn val="ctr"/>
        <c:lblOffset val="100"/>
        <c:noMultiLvlLbl val="0"/>
      </c:catAx>
      <c:valAx>
        <c:axId val="260409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523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238927"/>
        <c:axId val="88981465"/>
      </c:barChart>
      <c:catAx>
        <c:axId val="34238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81465"/>
        <c:crossesAt val="0"/>
        <c:auto val="1"/>
        <c:lblAlgn val="ctr"/>
        <c:lblOffset val="100"/>
        <c:noMultiLvlLbl val="0"/>
      </c:catAx>
      <c:valAx>
        <c:axId val="889814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389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07803"/>
        <c:axId val="20117084"/>
      </c:barChart>
      <c:catAx>
        <c:axId val="7107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17084"/>
        <c:crossesAt val="0"/>
        <c:auto val="1"/>
        <c:lblAlgn val="ctr"/>
        <c:lblOffset val="100"/>
        <c:noMultiLvlLbl val="0"/>
      </c:catAx>
      <c:valAx>
        <c:axId val="201170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78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