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8895172"/>
        <c:axId val="98082270"/>
      </c:barChart>
      <c:catAx>
        <c:axId val="888951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082270"/>
        <c:crossesAt val="0"/>
        <c:auto val="1"/>
        <c:lblAlgn val="ctr"/>
        <c:lblOffset val="100"/>
        <c:noMultiLvlLbl val="0"/>
      </c:catAx>
      <c:valAx>
        <c:axId val="9808227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89517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9030896"/>
        <c:axId val="95181732"/>
      </c:barChart>
      <c:catAx>
        <c:axId val="790308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181732"/>
        <c:crossesAt val="0"/>
        <c:auto val="1"/>
        <c:lblAlgn val="ctr"/>
        <c:lblOffset val="100"/>
        <c:noMultiLvlLbl val="0"/>
      </c:catAx>
      <c:valAx>
        <c:axId val="9518173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03089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705004"/>
        <c:axId val="88139214"/>
      </c:barChart>
      <c:catAx>
        <c:axId val="17050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139214"/>
        <c:crossesAt val="0"/>
        <c:auto val="1"/>
        <c:lblAlgn val="ctr"/>
        <c:lblOffset val="100"/>
        <c:noMultiLvlLbl val="0"/>
      </c:catAx>
      <c:valAx>
        <c:axId val="8813921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0500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